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الأ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3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4.16</v>
      </c>
      <c r="F6" s="15" t="n">
        <v>5.34</v>
      </c>
      <c r="G6" s="15" t="n">
        <v>4.9</v>
      </c>
      <c r="H6" s="15" t="n">
        <v>5.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4990.17</v>
      </c>
      <c r="F7" s="17" t="n">
        <v>5783512.1</v>
      </c>
      <c r="G7" s="17" t="n">
        <v>229618.7</v>
      </c>
      <c r="H7" s="17" t="n">
        <v>110098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5152</v>
      </c>
      <c r="F8" s="17" t="n">
        <v>1111632</v>
      </c>
      <c r="G8" s="17" t="n">
        <v>44212</v>
      </c>
      <c r="H8" s="17" t="n">
        <v>28004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02</v>
      </c>
      <c r="F9" s="17" t="n">
        <v>726</v>
      </c>
      <c r="G9" s="17" t="n">
        <v>188</v>
      </c>
      <c r="H9" s="17" t="n">
        <v>65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3500000</v>
      </c>
      <c r="G10" s="17" t="n">
        <v>2500000</v>
      </c>
      <c r="H10" s="17" t="n">
        <v>1875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8720000</v>
      </c>
      <c r="F11" s="17" t="n">
        <v>18690000</v>
      </c>
      <c r="G11" s="17" t="n">
        <v>12250000</v>
      </c>
      <c r="H11" s="17" t="n">
        <v>1012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905751</v>
      </c>
      <c r="F16" s="28" t="n">
        <v>87109</v>
      </c>
      <c r="G16" s="28" t="n">
        <v>465868</v>
      </c>
      <c r="H16" s="28" t="n">
        <v>22294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207128</v>
      </c>
      <c r="F17" s="30" t="n">
        <v>2128144</v>
      </c>
      <c r="G17" s="30" t="n">
        <v>968533</v>
      </c>
      <c r="H17" s="30" t="n">
        <v>125893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73347</v>
      </c>
      <c r="F19" s="30" t="n">
        <v>391340</v>
      </c>
      <c r="G19" s="30" t="n">
        <v>312036</v>
      </c>
      <c r="H19" s="30" t="n">
        <v>30821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925250</v>
      </c>
      <c r="F21" s="30" t="n">
        <v>3964591</v>
      </c>
      <c r="G21" s="30" t="n">
        <v>3134895</v>
      </c>
      <c r="H21" s="30" t="n">
        <v>271767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/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599527</v>
      </c>
      <c r="F23" s="30" t="n">
        <v>6712464</v>
      </c>
      <c r="G23" s="30" t="n">
        <v>5191596</v>
      </c>
      <c r="H23" s="30" t="n">
        <v>480738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183322</v>
      </c>
      <c r="F25" s="30" t="n">
        <v>3156818</v>
      </c>
      <c r="G25" s="30" t="n">
        <v>3543111</v>
      </c>
      <c r="H25" s="30" t="n">
        <v>282600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810641</v>
      </c>
      <c r="F26" s="30" t="n">
        <v>747361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604819</v>
      </c>
      <c r="F27" s="30" t="n">
        <v>10334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598782</v>
      </c>
      <c r="F28" s="30" t="n">
        <v>4007519</v>
      </c>
      <c r="G28" s="30" t="n">
        <v>3543111</v>
      </c>
      <c r="H28" s="30" t="n">
        <v>282600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61343</v>
      </c>
      <c r="F29" s="30" t="n">
        <v>179992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459652</v>
      </c>
      <c r="F30" s="33" t="n">
        <v>10899975</v>
      </c>
      <c r="G30" s="33" t="n">
        <v>8734707</v>
      </c>
      <c r="H30" s="33" t="n">
        <v>763339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70610</v>
      </c>
      <c r="F35" s="28" t="n">
        <v>1820460</v>
      </c>
      <c r="G35" s="28" t="n">
        <v>884256</v>
      </c>
      <c r="H35" s="28" t="n">
        <v>139553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0113</v>
      </c>
      <c r="F36" s="30" t="n">
        <v>163811</v>
      </c>
      <c r="G36" s="30" t="n">
        <v>908</v>
      </c>
      <c r="H36" s="30" t="n">
        <v>44319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813711</v>
      </c>
      <c r="F39" s="30" t="n">
        <v>3399844</v>
      </c>
      <c r="G39" s="30" t="n">
        <v>2144889</v>
      </c>
      <c r="H39" s="30" t="n">
        <v>242481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100006</v>
      </c>
      <c r="H42" s="30" t="n">
        <v>-10145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813711</v>
      </c>
      <c r="F43" s="33" t="n">
        <v>3399844</v>
      </c>
      <c r="G43" s="33" t="n">
        <v>2244895</v>
      </c>
      <c r="H43" s="33" t="n">
        <v>232336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3500000</v>
      </c>
      <c r="G46" s="28" t="n">
        <v>2500000</v>
      </c>
      <c r="H46" s="28" t="n">
        <v>187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3500000</v>
      </c>
      <c r="G47" s="30" t="n">
        <v>2500000</v>
      </c>
      <c r="H47" s="30" t="n">
        <v>1875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3500000</v>
      </c>
      <c r="G48" s="30" t="n">
        <v>2500000</v>
      </c>
      <c r="H48" s="30" t="n">
        <v>1875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20965</v>
      </c>
      <c r="F49" s="30" t="n">
        <v>718454</v>
      </c>
      <c r="G49" s="30" t="n">
        <v>500000</v>
      </c>
      <c r="H49" s="30" t="n">
        <v>5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155022</v>
      </c>
      <c r="F50" s="30" t="n">
        <v>750000</v>
      </c>
      <c r="G50" s="30" t="n">
        <v>750000</v>
      </c>
      <c r="H50" s="30" t="n">
        <v>750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4732178</v>
      </c>
      <c r="F52" s="30" t="n">
        <v>452619</v>
      </c>
      <c r="G52" s="30" t="n">
        <v>452619</v>
      </c>
      <c r="H52" s="30" t="n">
        <v>452619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675000</v>
      </c>
      <c r="F55" s="30" t="n">
        <v>700000</v>
      </c>
      <c r="G55" s="30" t="n">
        <v>500000</v>
      </c>
      <c r="H55" s="30" t="n">
        <v>1875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662776</v>
      </c>
      <c r="F58" s="30" t="n">
        <v>1379058</v>
      </c>
      <c r="G58" s="30" t="n">
        <v>1787193</v>
      </c>
      <c r="H58" s="30" t="n">
        <v>154490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645941</v>
      </c>
      <c r="F59" s="30" t="n">
        <v>7500131</v>
      </c>
      <c r="G59" s="30" t="n">
        <v>6489812</v>
      </c>
      <c r="H59" s="30" t="n">
        <v>531002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7459652</v>
      </c>
      <c r="F61" s="33" t="n">
        <v>10899975</v>
      </c>
      <c r="G61" s="33" t="n">
        <v>8734707</v>
      </c>
      <c r="H61" s="33" t="n">
        <v>763339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338807</v>
      </c>
      <c r="F65" s="28" t="n">
        <v>12306653</v>
      </c>
      <c r="G65" s="28" t="n">
        <v>10440464</v>
      </c>
      <c r="H65" s="28" t="n">
        <v>905717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833514</v>
      </c>
      <c r="F66" s="30" t="n">
        <v>7712236</v>
      </c>
      <c r="G66" s="30" t="n">
        <v>6605911</v>
      </c>
      <c r="H66" s="30" t="n">
        <v>591831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505293</v>
      </c>
      <c r="F67" s="30" t="n">
        <v>4594417</v>
      </c>
      <c r="G67" s="30" t="n">
        <v>3834553</v>
      </c>
      <c r="H67" s="30" t="n">
        <v>313885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51093</v>
      </c>
      <c r="F68" s="30" t="n">
        <v>951093</v>
      </c>
      <c r="G68" s="30" t="n">
        <v>715083</v>
      </c>
      <c r="H68" s="30" t="n">
        <v>63171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1240372</v>
      </c>
      <c r="H69" s="30" t="n">
        <v>99497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81960</v>
      </c>
      <c r="F70" s="30" t="n">
        <v>422385</v>
      </c>
      <c r="G70" s="30" t="n">
        <v>420927</v>
      </c>
      <c r="H70" s="30" t="n">
        <v>433526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675491</v>
      </c>
      <c r="F71" s="30" t="n">
        <v>1464703</v>
      </c>
      <c r="G71" s="30" t="n">
        <v>103350</v>
      </c>
      <c r="H71" s="30" t="n">
        <v>10477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78709</v>
      </c>
      <c r="F72" s="30" t="n">
        <v>2178621</v>
      </c>
      <c r="G72" s="30" t="n">
        <v>1775748</v>
      </c>
      <c r="H72" s="30" t="n">
        <v>140739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9313</v>
      </c>
      <c r="F73" s="30" t="n">
        <v>-163141</v>
      </c>
      <c r="G73" s="30" t="n">
        <v>5867</v>
      </c>
      <c r="H73" s="30" t="n">
        <v>2057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8752</v>
      </c>
      <c r="F74" s="30" t="n">
        <v>20382</v>
      </c>
      <c r="G74" s="30" t="n">
        <v>15732</v>
      </c>
      <c r="H74" s="30" t="n">
        <v>21995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859270</v>
      </c>
      <c r="F75" s="30" t="n">
        <v>1995098</v>
      </c>
      <c r="G75" s="30" t="n">
        <v>1765883</v>
      </c>
      <c r="H75" s="30" t="n">
        <v>1208016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5459</v>
      </c>
      <c r="F76" s="30" t="n">
        <v>37461</v>
      </c>
      <c r="G76" s="30" t="n">
        <v>88657</v>
      </c>
      <c r="H76" s="30" t="n">
        <v>9626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33811</v>
      </c>
      <c r="F77" s="30" t="n">
        <v>1957637</v>
      </c>
      <c r="G77" s="30" t="n">
        <v>1677226</v>
      </c>
      <c r="H77" s="30" t="n">
        <v>167722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67560</v>
      </c>
      <c r="F78" s="30" t="n">
        <v>274150</v>
      </c>
      <c r="G78" s="30" t="n">
        <v>225000</v>
      </c>
      <c r="H78" s="30" t="n">
        <v>1455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26162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49941</v>
      </c>
      <c r="H80" s="30" t="n">
        <v>3554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35000</v>
      </c>
      <c r="H81" s="30" t="n">
        <v>3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566251</v>
      </c>
      <c r="F82" s="30" t="n">
        <v>1683487</v>
      </c>
      <c r="G82" s="30" t="n">
        <v>1367285</v>
      </c>
      <c r="H82" s="30" t="n">
        <v>86954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566251</v>
      </c>
      <c r="F84" s="33" t="n">
        <v>1683487</v>
      </c>
      <c r="G84" s="33" t="n">
        <v>1367285</v>
      </c>
      <c r="H84" s="33" t="n">
        <v>86954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7109</v>
      </c>
      <c r="F88" s="28" t="n">
        <v>465868</v>
      </c>
      <c r="G88" s="28" t="n">
        <v>531159</v>
      </c>
      <c r="H88" s="28" t="n">
        <v>28284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89913</v>
      </c>
      <c r="F89" s="30" t="n">
        <v>1642307</v>
      </c>
      <c r="G89" s="30" t="n">
        <v>1821199</v>
      </c>
      <c r="H89" s="30" t="n">
        <v>41038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213655</v>
      </c>
      <c r="F90" s="30" t="n">
        <v>-1490384</v>
      </c>
      <c r="G90" s="30" t="n">
        <v>-1132168</v>
      </c>
      <c r="H90" s="30" t="n">
        <v>-35526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536219</v>
      </c>
      <c r="F91" s="30" t="n">
        <v>-530682</v>
      </c>
      <c r="G91" s="30" t="n">
        <v>-442286</v>
      </c>
      <c r="H91" s="30" t="n">
        <v>19319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99586</v>
      </c>
      <c r="F92" s="33" t="n">
        <v>87109</v>
      </c>
      <c r="G92" s="33" t="n">
        <v>777904</v>
      </c>
      <c r="H92" s="33" t="n">
        <v>53115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558933333333333</v>
      </c>
      <c r="F96" s="12" t="n">
        <f aca="false">+F8*100/F10</f>
        <v>31.7609142857143</v>
      </c>
      <c r="G96" s="12" t="n">
        <f aca="false">+G8*100/G10</f>
        <v>1.76848</v>
      </c>
      <c r="H96" s="12" t="n">
        <f aca="false">+H8*100/H10</f>
        <v>14.9357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48055777777778</v>
      </c>
      <c r="F97" s="15" t="n">
        <f aca="false">+F84/F10</f>
        <v>0.480996285714286</v>
      </c>
      <c r="G97" s="15" t="n">
        <f aca="false">+G84/G10</f>
        <v>0.546914</v>
      </c>
      <c r="H97" s="15" t="n">
        <f aca="false">+H84/H10</f>
        <v>0.4637557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2</v>
      </c>
      <c r="G98" s="15" t="n">
        <f aca="false">+G55/G10</f>
        <v>0.2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03243133333333</v>
      </c>
      <c r="F99" s="15" t="n">
        <f aca="false">+F59/F10</f>
        <v>2.14289457142857</v>
      </c>
      <c r="G99" s="15" t="n">
        <f aca="false">+G59/G10</f>
        <v>2.5959248</v>
      </c>
      <c r="H99" s="15" t="n">
        <f aca="false">+H59/H10</f>
        <v>2.8320149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1.9521072931478</v>
      </c>
      <c r="F100" s="15" t="n">
        <f aca="false">+F11/F84</f>
        <v>11.1019568312675</v>
      </c>
      <c r="G100" s="15" t="n">
        <f aca="false">+G11/G84</f>
        <v>8.95936106956487</v>
      </c>
      <c r="H100" s="15" t="n">
        <f aca="false">+H11/H84</f>
        <v>11.644060896425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60576923076923</v>
      </c>
      <c r="F101" s="15" t="n">
        <f aca="false">+F55*100/F11</f>
        <v>3.74531835205993</v>
      </c>
      <c r="G101" s="15" t="n">
        <f aca="false">+G55*100/G11</f>
        <v>4.08163265306123</v>
      </c>
      <c r="H101" s="15" t="n">
        <f aca="false">+H55*100/H11</f>
        <v>1.8518518518518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3.0965407204848</v>
      </c>
      <c r="F102" s="15" t="n">
        <f aca="false">+F55*100/F84</f>
        <v>41.5803626639232</v>
      </c>
      <c r="G102" s="15" t="n">
        <f aca="false">+G55*100/G84</f>
        <v>36.5688206921015</v>
      </c>
      <c r="H102" s="15" t="n">
        <f aca="false">+H55*100/H84</f>
        <v>21.563075734122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37183650434954</v>
      </c>
      <c r="F103" s="49" t="n">
        <f aca="false">+F11/F59</f>
        <v>2.49195647382692</v>
      </c>
      <c r="G103" s="49" t="n">
        <f aca="false">+G11/G59</f>
        <v>1.88757393896772</v>
      </c>
      <c r="H103" s="49" t="n">
        <f aca="false">+H11/H59</f>
        <v>1.9067696064879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3.7758316767009</v>
      </c>
      <c r="F105" s="55" t="n">
        <f aca="false">+F67*100/F65</f>
        <v>37.3327906458401</v>
      </c>
      <c r="G105" s="55" t="n">
        <f aca="false">+G67*100/G65</f>
        <v>36.7278025191218</v>
      </c>
      <c r="H105" s="55" t="n">
        <f aca="false">+H67*100/H65</f>
        <v>34.65603023988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3.9388027729916</v>
      </c>
      <c r="F106" s="56" t="n">
        <f aca="false">+F75*100/F65</f>
        <v>16.2115402132489</v>
      </c>
      <c r="G106" s="56" t="n">
        <f aca="false">+G75*100/G65</f>
        <v>16.9138363965433</v>
      </c>
      <c r="H106" s="56" t="n">
        <f aca="false">+H75*100/H65</f>
        <v>13.33766580911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1.7420620899605</v>
      </c>
      <c r="F107" s="56" t="n">
        <f aca="false">+F82*100/F65</f>
        <v>13.6794870221822</v>
      </c>
      <c r="G107" s="56" t="n">
        <f aca="false">+G82*100/G65</f>
        <v>13.0960175716328</v>
      </c>
      <c r="H107" s="56" t="n">
        <f aca="false">+H82*100/H65</f>
        <v>9.6005852596233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9.11650472758564</v>
      </c>
      <c r="F108" s="56" t="n">
        <f aca="false">(F82+F76)*100/F30</f>
        <v>15.7885499737385</v>
      </c>
      <c r="G108" s="56" t="n">
        <f aca="false">(G82+G76)*100/G30</f>
        <v>16.6684698181633</v>
      </c>
      <c r="H108" s="56" t="n">
        <f aca="false">(H82+H76)*100/H30</f>
        <v>12.652394551151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1.4777793631088</v>
      </c>
      <c r="F109" s="57" t="n">
        <f aca="false">+F84*100/F59</f>
        <v>22.4461012747644</v>
      </c>
      <c r="G109" s="57" t="n">
        <f aca="false">+G84*100/G59</f>
        <v>21.0681757807468</v>
      </c>
      <c r="H109" s="57" t="n">
        <f aca="false">+H84*100/H59</f>
        <v>16.375469206565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1.8429954961302</v>
      </c>
      <c r="F111" s="12" t="n">
        <f aca="false">+F43*100/F30</f>
        <v>31.1913008974791</v>
      </c>
      <c r="G111" s="12" t="n">
        <f aca="false">+G43*100/G30</f>
        <v>25.7008620895927</v>
      </c>
      <c r="H111" s="12" t="n">
        <f aca="false">+H43*100/H30</f>
        <v>30.436858157309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8.1570045038698</v>
      </c>
      <c r="F112" s="15" t="n">
        <f aca="false">+F59*100/F30</f>
        <v>68.8086991025209</v>
      </c>
      <c r="G112" s="15" t="n">
        <f aca="false">+G59*100/G30</f>
        <v>74.2991379104073</v>
      </c>
      <c r="H112" s="15" t="n">
        <f aca="false">+H59*100/H30</f>
        <v>69.563141842690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73.0299697552928</v>
      </c>
      <c r="F113" s="49" t="n">
        <f aca="false">+F75/F76</f>
        <v>53.2580016550546</v>
      </c>
      <c r="G113" s="49" t="n">
        <f aca="false">+G75/G76</f>
        <v>19.91814521132</v>
      </c>
      <c r="H113" s="49" t="n">
        <f aca="false">+H75/H76</f>
        <v>12.548859917934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63978972776777</v>
      </c>
      <c r="F115" s="12" t="n">
        <f aca="false">+F65/F30</f>
        <v>1.1290533235168</v>
      </c>
      <c r="G115" s="12" t="n">
        <f aca="false">+G65/G30</f>
        <v>1.19528497063496</v>
      </c>
      <c r="H115" s="12" t="n">
        <f aca="false">+H65/H30</f>
        <v>1.1865204634426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02140440463104</v>
      </c>
      <c r="F116" s="15" t="n">
        <f aca="false">+F65/F28</f>
        <v>3.07089074312561</v>
      </c>
      <c r="G116" s="15" t="n">
        <f aca="false">+G65/G28</f>
        <v>2.94669402115824</v>
      </c>
      <c r="H116" s="15" t="n">
        <f aca="false">+H65/H28</f>
        <v>3.2049413235083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96568946166533</v>
      </c>
      <c r="F117" s="49" t="n">
        <f aca="false">+F65/F120</f>
        <v>3.71508141591852</v>
      </c>
      <c r="G117" s="49" t="n">
        <f aca="false">+G65/G120</f>
        <v>3.426802774274</v>
      </c>
      <c r="H117" s="49" t="n">
        <f aca="false">+H65/H120</f>
        <v>3.8014252652803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7793209815846</v>
      </c>
      <c r="F119" s="62" t="n">
        <f aca="false">+F23/F39</f>
        <v>1.97434470522765</v>
      </c>
      <c r="G119" s="62" t="n">
        <f aca="false">+G23/G39</f>
        <v>2.42044972956643</v>
      </c>
      <c r="H119" s="62" t="n">
        <f aca="false">+H23/H39</f>
        <v>1.9825797019566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785816</v>
      </c>
      <c r="F120" s="33" t="n">
        <f aca="false">+F23-F39</f>
        <v>3312620</v>
      </c>
      <c r="G120" s="33" t="n">
        <f aca="false">+G23-G39</f>
        <v>3046707</v>
      </c>
      <c r="H120" s="33" t="n">
        <f aca="false">+H23-H39</f>
        <v>238257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0:32:24Z</dcterms:modified>
  <cp:revision>0</cp:revision>
  <dc:subject/>
  <dc:title/>
</cp:coreProperties>
</file>